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П ут.окон" sheetId="1" state="visible" r:id="rId2"/>
  </sheets>
  <definedNames>
    <definedName function="false" hidden="false" localSheetId="0" name="_xlnm.Print_Titles" vbProcedure="false">'доходы СП ут.окон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Доходы бюджета поселения на 2009-12 год (в рублях)</t>
  </si>
  <si>
    <t xml:space="preserve">2009 го</t>
  </si>
  <si>
    <t xml:space="preserve">2010 год</t>
  </si>
  <si>
    <t xml:space="preserve">2011 год</t>
  </si>
  <si>
    <t xml:space="preserve">Мокрецовское сельское поселение</t>
  </si>
  <si>
    <t xml:space="preserve">Пасеговское сельское поселение</t>
  </si>
  <si>
    <t xml:space="preserve">Поломское сельское поселение</t>
  </si>
  <si>
    <t xml:space="preserve">Просницкое сельское поселение</t>
  </si>
  <si>
    <t xml:space="preserve">Селезеневское сельское поселение</t>
  </si>
  <si>
    <t xml:space="preserve">Фатеевское сельское поселение</t>
  </si>
  <si>
    <t xml:space="preserve">Федяковское сельское поселение</t>
  </si>
  <si>
    <t xml:space="preserve">Филипповское сельское поселениена 2013</t>
  </si>
  <si>
    <t xml:space="preserve">Чепецкое сельское поселение</t>
  </si>
  <si>
    <t xml:space="preserve">Чувашевское сельское поселение</t>
  </si>
  <si>
    <t xml:space="preserve">ИТОГО</t>
  </si>
  <si>
    <t xml:space="preserve">Прогнозируемые поступления на 2013 год</t>
  </si>
  <si>
    <t xml:space="preserve">Налоговые доходы</t>
  </si>
  <si>
    <t xml:space="preserve">Налог на доходы физических лиц</t>
  </si>
  <si>
    <t xml:space="preserve">Патент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пошлина за соверш.нотар.дейст.</t>
  </si>
  <si>
    <t xml:space="preserve">Отмен. налоги (земел.налог)</t>
  </si>
  <si>
    <t xml:space="preserve">Неналоговые доходы</t>
  </si>
  <si>
    <t xml:space="preserve">Доходы от аренды земли</t>
  </si>
  <si>
    <t xml:space="preserve">Доходы от аренды имущества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имущества</t>
  </si>
  <si>
    <t xml:space="preserve">Доходы от продажи земли</t>
  </si>
  <si>
    <t xml:space="preserve">Штрафы</t>
  </si>
  <si>
    <t xml:space="preserve">Средства самообложения</t>
  </si>
  <si>
    <t xml:space="preserve">ИТОГО собст.доходы на 2013 год</t>
  </si>
  <si>
    <t xml:space="preserve">Уточненный план на 2012 год (уточнение на 01.08.2012)</t>
  </si>
  <si>
    <t xml:space="preserve">Ожидаемое исполнение за 2012 год</t>
  </si>
  <si>
    <t xml:space="preserve">% исполнения за 2012 год</t>
  </si>
  <si>
    <t xml:space="preserve">% плана на 2013 год и ожидаемому за 2012 год</t>
  </si>
  <si>
    <t xml:space="preserve">% плана на 2013 год и уточн плану 2012 года</t>
  </si>
  <si>
    <t xml:space="preserve">% собств.доходов в общей сумме доходов</t>
  </si>
  <si>
    <t xml:space="preserve">БЕЗВОЗМЕЗДНЫЕ ПОСТУПЛЕНИЯ</t>
  </si>
  <si>
    <t xml:space="preserve">% в общей сумме доходов</t>
  </si>
  <si>
    <t xml:space="preserve">ДОТАЦИИ-всего</t>
  </si>
  <si>
    <t xml:space="preserve">Дотация бюджетам поселений на выравнивание уровня бюджетной обеспеченности </t>
  </si>
  <si>
    <t xml:space="preserve">Дотация на поддержку мер по обеспечению сбалансированности бюджетов 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прочие субсидии</t>
  </si>
  <si>
    <t xml:space="preserve">Иные межбюджетные трансферты, передаваемые бюджетам поселений из бюджета муниципального района на выполнение отдельных полномочий муниципального района по организации утилизации бытовых и промышленных отходов</t>
  </si>
  <si>
    <t xml:space="preserve">ИТОГО ДОХОДОВ</t>
  </si>
  <si>
    <t xml:space="preserve">РАСХОДЫ</t>
  </si>
  <si>
    <t xml:space="preserve">Голубева М.В.</t>
  </si>
  <si>
    <t xml:space="preserve">Общегосударственные</t>
  </si>
  <si>
    <t xml:space="preserve">ЖКХ</t>
  </si>
  <si>
    <t xml:space="preserve">Полномочия</t>
  </si>
  <si>
    <t xml:space="preserve">вус</t>
  </si>
  <si>
    <t xml:space="preserve">культура</t>
  </si>
  <si>
    <t xml:space="preserve">прочие</t>
  </si>
  <si>
    <t xml:space="preserve">дефицит</t>
  </si>
  <si>
    <t xml:space="preserve">с учетом пред.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.0%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1"/>
      <color rgb="FF333399"/>
      <name val="Arial Narrow"/>
      <family val="2"/>
      <charset val="204"/>
    </font>
    <font>
      <b val="true"/>
      <sz val="11"/>
      <color rgb="FF333333"/>
      <name val="Arial Narrow"/>
      <family val="2"/>
      <charset val="204"/>
    </font>
    <font>
      <b val="true"/>
      <sz val="11"/>
      <color rgb="FFFF9900"/>
      <name val="Arial Narrow"/>
      <family val="2"/>
      <charset val="204"/>
    </font>
    <font>
      <b val="true"/>
      <sz val="15"/>
      <color rgb="FF003366"/>
      <name val="Arial Narrow"/>
      <family val="2"/>
      <charset val="204"/>
    </font>
    <font>
      <b val="true"/>
      <sz val="13"/>
      <color rgb="FF003366"/>
      <name val="Arial Narrow"/>
      <family val="2"/>
      <charset val="204"/>
    </font>
    <font>
      <b val="true"/>
      <sz val="11"/>
      <color rgb="FF003366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Arial Narrow"/>
      <family val="2"/>
      <charset val="204"/>
    </font>
    <font>
      <sz val="10"/>
      <name val="Arial Cyr"/>
      <family val="0"/>
      <charset val="204"/>
    </font>
    <font>
      <sz val="11"/>
      <color rgb="FF800080"/>
      <name val="Arial Narrow"/>
      <family val="2"/>
      <charset val="204"/>
    </font>
    <font>
      <i val="true"/>
      <sz val="11"/>
      <color rgb="FF808080"/>
      <name val="Arial Narrow"/>
      <family val="2"/>
      <charset val="204"/>
    </font>
    <font>
      <sz val="11"/>
      <color rgb="FFFF9900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1"/>
      <color rgb="FF008000"/>
      <name val="Arial Narrow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1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1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1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6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 20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7.99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true" outlineLevel="0" max="5" min="5" style="0" width="13.28"/>
    <col collapsed="false" customWidth="true" hidden="true" outlineLevel="0" max="6" min="6" style="0" width="12.14"/>
    <col collapsed="false" customWidth="true" hidden="true" outlineLevel="0" max="7" min="7" style="0" width="10.28"/>
    <col collapsed="false" customWidth="true" hidden="true" outlineLevel="0" max="8" min="8" style="0" width="11.28"/>
    <col collapsed="false" customWidth="true" hidden="true" outlineLevel="0" max="9" min="9" style="0" width="10.28"/>
    <col collapsed="false" customWidth="true" hidden="true" outlineLevel="0" max="10" min="10" style="0" width="11.13"/>
    <col collapsed="false" customWidth="true" hidden="true" outlineLevel="0" max="11" min="11" style="0" width="12.56"/>
    <col collapsed="false" customWidth="true" hidden="false" outlineLevel="0" max="12" min="12" style="0" width="0.13"/>
    <col collapsed="false" customWidth="true" hidden="true" outlineLevel="0" max="13" min="13" style="0" width="11.7"/>
    <col collapsed="false" customWidth="true" hidden="true" outlineLevel="0" max="14" min="14" style="0" width="10.56"/>
    <col collapsed="false" customWidth="true" hidden="true" outlineLevel="0" max="15" min="15" style="0" width="10.28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78" hidden="false" customHeight="tru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6" t="s">
        <v>5</v>
      </c>
      <c r="G6" s="5" t="s">
        <v>6</v>
      </c>
      <c r="H6" s="5" t="s">
        <v>7</v>
      </c>
      <c r="I6" s="5" t="s">
        <v>8</v>
      </c>
      <c r="J6" s="5" t="s">
        <v>9</v>
      </c>
      <c r="K6" s="5" t="s">
        <v>10</v>
      </c>
      <c r="L6" s="5" t="s">
        <v>11</v>
      </c>
      <c r="M6" s="5" t="s">
        <v>12</v>
      </c>
      <c r="N6" s="5" t="s">
        <v>13</v>
      </c>
      <c r="O6" s="7" t="s">
        <v>14</v>
      </c>
    </row>
    <row r="7" customFormat="false" ht="12.75" hidden="false" customHeight="false" outlineLevel="0" collapsed="false">
      <c r="A7" s="8" t="s">
        <v>15</v>
      </c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</row>
    <row r="8" customFormat="false" ht="12.75" hidden="false" customHeight="false" outlineLevel="0" collapsed="false">
      <c r="A8" s="8" t="s">
        <v>16</v>
      </c>
      <c r="B8" s="9" t="n">
        <f aca="false">B9+B10+B11+B12+B13+B14+B15+B16</f>
        <v>1987593</v>
      </c>
      <c r="C8" s="9" t="n">
        <f aca="false">C9+C10+C11+C12+C13+C14+C15+C16</f>
        <v>1751380.21</v>
      </c>
      <c r="D8" s="9" t="n">
        <f aca="false">D9+D10+D11+D12+D13+D14+D15+D16</f>
        <v>1891219</v>
      </c>
      <c r="E8" s="9" t="n">
        <f aca="false">E9+E10+E11+E12+E13+E14+E15+E16</f>
        <v>1584000</v>
      </c>
      <c r="F8" s="9" t="n">
        <f aca="false">F9+F10+F11+F12+F13+F14+F15+F16</f>
        <v>5044000</v>
      </c>
      <c r="G8" s="9" t="n">
        <f aca="false">G9+G10+G11+G12+G13+G14+G15+G16</f>
        <v>1222200</v>
      </c>
      <c r="H8" s="9" t="n">
        <f aca="false">H9+H10+H11+H12+H13+H14+H15+H16</f>
        <v>4552400</v>
      </c>
      <c r="I8" s="9" t="n">
        <f aca="false">I9+I10+I11+I12+I13+I14+I15+I16</f>
        <v>334100</v>
      </c>
      <c r="J8" s="9" t="n">
        <f aca="false">J9+J10+J11+J12+J13+J14+J15+J16</f>
        <v>1378000</v>
      </c>
      <c r="K8" s="9" t="n">
        <f aca="false">K9+K10+K11+K12+K13+K14+K15+K16</f>
        <v>6990900</v>
      </c>
      <c r="L8" s="9"/>
      <c r="M8" s="9" t="n">
        <f aca="false">M9+M10+M11+M12+M13+M14+M15+M16</f>
        <v>3757400</v>
      </c>
      <c r="N8" s="9" t="n">
        <f aca="false">N9+N10+N11+N12+N13+N14+N15+N16</f>
        <v>875700</v>
      </c>
      <c r="O8" s="9" t="n">
        <f aca="false">O9+O10+O11+O12+O13+O14+O15+O16</f>
        <v>31310734.14</v>
      </c>
    </row>
    <row r="9" customFormat="false" ht="12.75" hidden="false" customHeight="false" outlineLevel="0" collapsed="false">
      <c r="A9" s="10" t="s">
        <v>17</v>
      </c>
      <c r="B9" s="11" t="n">
        <v>815375</v>
      </c>
      <c r="C9" s="11" t="n">
        <v>835972.74</v>
      </c>
      <c r="D9" s="11" t="n">
        <v>918829</v>
      </c>
      <c r="E9" s="11" t="n">
        <v>1090000</v>
      </c>
      <c r="F9" s="11" t="n">
        <v>2200000</v>
      </c>
      <c r="G9" s="11" t="n">
        <v>308300</v>
      </c>
      <c r="H9" s="11" t="n">
        <v>2133800</v>
      </c>
      <c r="I9" s="11" t="n">
        <v>215600</v>
      </c>
      <c r="J9" s="11" t="n">
        <v>270900</v>
      </c>
      <c r="K9" s="11" t="n">
        <v>435000</v>
      </c>
      <c r="L9" s="11"/>
      <c r="M9" s="11" t="n">
        <v>2400000</v>
      </c>
      <c r="N9" s="11" t="n">
        <v>450000</v>
      </c>
      <c r="O9" s="12" t="n">
        <f aca="false">SUM(B9:N9)</f>
        <v>12073776.74</v>
      </c>
    </row>
    <row r="10" customFormat="false" ht="12.75" hidden="false" customHeight="false" outlineLevel="0" collapsed="false">
      <c r="A10" s="10" t="s">
        <v>18</v>
      </c>
      <c r="B10" s="11" t="n">
        <v>0</v>
      </c>
      <c r="C10" s="11" t="n">
        <v>0</v>
      </c>
      <c r="D10" s="11" t="n">
        <v>0</v>
      </c>
      <c r="E10" s="11" t="n">
        <v>7000</v>
      </c>
      <c r="F10" s="11" t="n">
        <v>26000</v>
      </c>
      <c r="G10" s="11" t="n">
        <v>9000</v>
      </c>
      <c r="H10" s="11" t="n">
        <v>8000</v>
      </c>
      <c r="I10" s="11" t="n">
        <v>0</v>
      </c>
      <c r="J10" s="11" t="n">
        <v>2000</v>
      </c>
      <c r="K10" s="11" t="n">
        <v>0</v>
      </c>
      <c r="L10" s="11"/>
      <c r="M10" s="11" t="n">
        <v>30000</v>
      </c>
      <c r="N10" s="11" t="n">
        <v>0</v>
      </c>
      <c r="O10" s="12" t="n">
        <f aca="false">SUM(B10:N10)</f>
        <v>82000</v>
      </c>
    </row>
    <row r="11" customFormat="false" ht="12.75" hidden="false" customHeight="false" outlineLevel="0" collapsed="false">
      <c r="A11" s="10" t="s">
        <v>19</v>
      </c>
      <c r="B11" s="13" t="n">
        <v>0</v>
      </c>
      <c r="C11" s="13" t="n">
        <v>50.4</v>
      </c>
      <c r="D11" s="13" t="n">
        <v>0</v>
      </c>
      <c r="E11" s="13" t="n">
        <v>500</v>
      </c>
      <c r="F11" s="13" t="n">
        <v>5600</v>
      </c>
      <c r="G11" s="13" t="n">
        <v>0</v>
      </c>
      <c r="H11" s="13" t="n">
        <v>2600</v>
      </c>
      <c r="I11" s="13" t="n">
        <v>0</v>
      </c>
      <c r="J11" s="13" t="n">
        <v>0</v>
      </c>
      <c r="K11" s="13" t="n">
        <v>2000</v>
      </c>
      <c r="L11" s="13"/>
      <c r="M11" s="13" t="n">
        <v>43000</v>
      </c>
      <c r="N11" s="13" t="n">
        <v>0</v>
      </c>
      <c r="O11" s="14" t="n">
        <f aca="false">SUM(B11:N11)</f>
        <v>53750.4</v>
      </c>
    </row>
    <row r="12" customFormat="false" ht="12.75" hidden="false" customHeight="false" outlineLevel="0" collapsed="false">
      <c r="A12" s="10" t="s">
        <v>20</v>
      </c>
      <c r="B12" s="13" t="n">
        <v>7401</v>
      </c>
      <c r="C12" s="13" t="n">
        <v>8762</v>
      </c>
      <c r="D12" s="13" t="n">
        <v>1396</v>
      </c>
      <c r="E12" s="13" t="n">
        <v>145800</v>
      </c>
      <c r="F12" s="13" t="n">
        <v>570800</v>
      </c>
      <c r="G12" s="13" t="n">
        <v>127500</v>
      </c>
      <c r="H12" s="13" t="n">
        <v>536000</v>
      </c>
      <c r="I12" s="13" t="n">
        <v>59500</v>
      </c>
      <c r="J12" s="13" t="n">
        <v>111300</v>
      </c>
      <c r="K12" s="13" t="n">
        <v>429600</v>
      </c>
      <c r="L12" s="13"/>
      <c r="M12" s="13" t="n">
        <v>340000</v>
      </c>
      <c r="N12" s="13" t="n">
        <v>215200</v>
      </c>
      <c r="O12" s="14" t="n">
        <f aca="false">SUM(B12:N12)</f>
        <v>2553259</v>
      </c>
    </row>
    <row r="13" customFormat="false" ht="12.75" hidden="false" customHeight="false" outlineLevel="0" collapsed="false">
      <c r="A13" s="10" t="s">
        <v>21</v>
      </c>
      <c r="B13" s="15"/>
      <c r="C13" s="15" t="n">
        <v>22492.07</v>
      </c>
      <c r="D13" s="15" t="n">
        <v>3543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12.75" hidden="false" customHeight="false" outlineLevel="0" collapsed="false">
      <c r="A14" s="10" t="s">
        <v>22</v>
      </c>
      <c r="B14" s="13" t="n">
        <v>1159232</v>
      </c>
      <c r="C14" s="13" t="n">
        <v>879103</v>
      </c>
      <c r="D14" s="13" t="n">
        <v>931518</v>
      </c>
      <c r="E14" s="13" t="n">
        <v>335700</v>
      </c>
      <c r="F14" s="13" t="n">
        <v>2236600</v>
      </c>
      <c r="G14" s="13" t="n">
        <v>771500</v>
      </c>
      <c r="H14" s="13" t="n">
        <v>1867000</v>
      </c>
      <c r="I14" s="13" t="n">
        <v>55000</v>
      </c>
      <c r="J14" s="13" t="n">
        <v>985300</v>
      </c>
      <c r="K14" s="13" t="n">
        <v>6119300</v>
      </c>
      <c r="L14" s="13"/>
      <c r="M14" s="13" t="n">
        <v>936400</v>
      </c>
      <c r="N14" s="13" t="n">
        <v>207500</v>
      </c>
      <c r="O14" s="14" t="n">
        <f aca="false">SUM(B14:N14)</f>
        <v>16484153</v>
      </c>
    </row>
    <row r="15" customFormat="false" ht="12.75" hidden="false" customHeight="false" outlineLevel="0" collapsed="false">
      <c r="A15" s="17" t="s">
        <v>23</v>
      </c>
      <c r="B15" s="13" t="n">
        <v>5585</v>
      </c>
      <c r="C15" s="13" t="n">
        <v>5000</v>
      </c>
      <c r="D15" s="13" t="n">
        <v>3810</v>
      </c>
      <c r="E15" s="13" t="n">
        <v>5000</v>
      </c>
      <c r="F15" s="13" t="n">
        <v>5000</v>
      </c>
      <c r="G15" s="13" t="n">
        <v>5900</v>
      </c>
      <c r="H15" s="13" t="n">
        <v>5000</v>
      </c>
      <c r="I15" s="13" t="n">
        <v>4000</v>
      </c>
      <c r="J15" s="13" t="n">
        <v>8500</v>
      </c>
      <c r="K15" s="13" t="n">
        <v>5000</v>
      </c>
      <c r="L15" s="13"/>
      <c r="M15" s="13" t="n">
        <v>8000</v>
      </c>
      <c r="N15" s="13" t="n">
        <v>3000</v>
      </c>
      <c r="O15" s="14" t="n">
        <f aca="false">SUM(B15:N15)</f>
        <v>63795</v>
      </c>
    </row>
    <row r="16" customFormat="false" ht="12.75" hidden="false" customHeight="false" outlineLevel="0" collapsed="false">
      <c r="A16" s="17" t="s">
        <v>24</v>
      </c>
      <c r="B16" s="15"/>
      <c r="C16" s="15"/>
      <c r="D16" s="15" t="n">
        <v>2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6"/>
    </row>
    <row r="17" customFormat="false" ht="12.75" hidden="false" customHeight="false" outlineLevel="0" collapsed="false">
      <c r="A17" s="8" t="s">
        <v>25</v>
      </c>
      <c r="B17" s="9" t="n">
        <f aca="false">B18+B19+B20+B21+B22+B23+B24+B25</f>
        <v>561775</v>
      </c>
      <c r="C17" s="9" t="n">
        <f aca="false">C18+C19+C20+C21+C22+C23+C24+C25</f>
        <v>323189</v>
      </c>
      <c r="D17" s="9" t="n">
        <f aca="false">D18+D19+D20+D21+D22+D23+D24+D25</f>
        <v>305384</v>
      </c>
      <c r="E17" s="9" t="n">
        <f aca="false">E18+E19+E20+E21+E22+E23+E24+E25</f>
        <v>562400</v>
      </c>
      <c r="F17" s="9" t="n">
        <f aca="false">F18+F19+F20+F21+F22+F23+F24+F25</f>
        <v>2766850</v>
      </c>
      <c r="G17" s="9" t="n">
        <f aca="false">G18+G19+G20+G21+G22+G23+G24+G25</f>
        <v>711200</v>
      </c>
      <c r="H17" s="9" t="n">
        <f aca="false">H18+H19+H20+H21+H22+H23+H24+H25</f>
        <v>971600</v>
      </c>
      <c r="I17" s="9" t="n">
        <f aca="false">I18+I19+I20+I21+I22+I23+I24+I25</f>
        <v>272100</v>
      </c>
      <c r="J17" s="9" t="n">
        <f aca="false">J18+J19+J20+J21+J22+J23+J24+J25</f>
        <v>369500</v>
      </c>
      <c r="K17" s="9" t="n">
        <f aca="false">K18+K19+K20+K21+K22+K23+K24+K25</f>
        <v>1407250</v>
      </c>
      <c r="L17" s="9"/>
      <c r="M17" s="9" t="n">
        <f aca="false">M18+M19+M20+M21+M22+M23+M24+M25</f>
        <v>1149500</v>
      </c>
      <c r="N17" s="9" t="n">
        <f aca="false">N18+N19+N20+N21+N22+N23+N24+N25</f>
        <v>166800</v>
      </c>
      <c r="O17" s="9" t="n">
        <f aca="false">O18+O19+O20+O21+O22+O23+O24+O25</f>
        <v>9565099</v>
      </c>
    </row>
    <row r="18" customFormat="false" ht="12.75" hidden="false" customHeight="false" outlineLevel="0" collapsed="false">
      <c r="A18" s="17" t="s">
        <v>26</v>
      </c>
      <c r="B18" s="13" t="n">
        <v>134666</v>
      </c>
      <c r="C18" s="13" t="n">
        <v>100826</v>
      </c>
      <c r="D18" s="13" t="n">
        <v>92515</v>
      </c>
      <c r="E18" s="13" t="n">
        <v>129900</v>
      </c>
      <c r="F18" s="13" t="n">
        <v>568600</v>
      </c>
      <c r="G18" s="13" t="n">
        <v>73700</v>
      </c>
      <c r="H18" s="13" t="n">
        <v>767900</v>
      </c>
      <c r="I18" s="13" t="n">
        <v>155400</v>
      </c>
      <c r="J18" s="13" t="n">
        <v>128500</v>
      </c>
      <c r="K18" s="13" t="n">
        <v>262500</v>
      </c>
      <c r="L18" s="13"/>
      <c r="M18" s="13" t="n">
        <v>464800</v>
      </c>
      <c r="N18" s="13" t="n">
        <v>60400</v>
      </c>
      <c r="O18" s="14" t="n">
        <f aca="false">SUM(B18:N18)</f>
        <v>2939707</v>
      </c>
    </row>
    <row r="19" customFormat="false" ht="12.75" hidden="false" customHeight="false" outlineLevel="0" collapsed="false">
      <c r="A19" s="17" t="s">
        <v>27</v>
      </c>
      <c r="B19" s="13" t="n">
        <v>103148</v>
      </c>
      <c r="C19" s="13" t="n">
        <v>103200</v>
      </c>
      <c r="D19" s="13" t="n">
        <v>123800</v>
      </c>
      <c r="E19" s="13" t="n">
        <v>330000</v>
      </c>
      <c r="F19" s="13" t="n">
        <v>612100</v>
      </c>
      <c r="G19" s="13" t="n">
        <v>541100</v>
      </c>
      <c r="H19" s="13" t="n">
        <v>130000</v>
      </c>
      <c r="I19" s="13" t="n">
        <v>45700</v>
      </c>
      <c r="J19" s="13" t="n">
        <v>115000</v>
      </c>
      <c r="K19" s="13" t="n">
        <v>200000</v>
      </c>
      <c r="L19" s="13"/>
      <c r="M19" s="13" t="n">
        <v>435600</v>
      </c>
      <c r="N19" s="13" t="n">
        <v>0</v>
      </c>
      <c r="O19" s="14" t="n">
        <f aca="false">SUM(B19:N19)</f>
        <v>2739648</v>
      </c>
    </row>
    <row r="20" customFormat="false" ht="12.75" hidden="false" customHeight="false" outlineLevel="0" collapsed="false">
      <c r="A20" s="17" t="s">
        <v>28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196900</v>
      </c>
      <c r="G20" s="13" t="n">
        <v>51000</v>
      </c>
      <c r="H20" s="13" t="n">
        <v>0</v>
      </c>
      <c r="I20" s="13" t="n">
        <v>0</v>
      </c>
      <c r="J20" s="13" t="n">
        <v>13200</v>
      </c>
      <c r="K20" s="13" t="n">
        <v>94000</v>
      </c>
      <c r="L20" s="13"/>
      <c r="M20" s="13" t="n">
        <v>0</v>
      </c>
      <c r="N20" s="13" t="n">
        <v>0</v>
      </c>
      <c r="O20" s="14" t="n">
        <f aca="false">SUM(B20:N20)</f>
        <v>355100</v>
      </c>
    </row>
    <row r="21" customFormat="false" ht="12.75" hidden="false" customHeight="false" outlineLevel="0" collapsed="false">
      <c r="A21" s="17" t="s">
        <v>29</v>
      </c>
      <c r="B21" s="13" t="n">
        <v>45000</v>
      </c>
      <c r="C21" s="13" t="n">
        <v>40000</v>
      </c>
      <c r="D21" s="13" t="n">
        <v>48000</v>
      </c>
      <c r="E21" s="13" t="n">
        <v>100000</v>
      </c>
      <c r="F21" s="13" t="n">
        <v>65000</v>
      </c>
      <c r="G21" s="13" t="n">
        <v>41000</v>
      </c>
      <c r="H21" s="13" t="n">
        <v>50000</v>
      </c>
      <c r="I21" s="13" t="n">
        <v>35000</v>
      </c>
      <c r="J21" s="13" t="n">
        <v>55000</v>
      </c>
      <c r="K21" s="13" t="n">
        <v>70000</v>
      </c>
      <c r="L21" s="13"/>
      <c r="M21" s="13" t="n">
        <v>0</v>
      </c>
      <c r="N21" s="13" t="n">
        <v>60000</v>
      </c>
      <c r="O21" s="14" t="n">
        <f aca="false">SUM(B21:N21)</f>
        <v>609000</v>
      </c>
    </row>
    <row r="22" customFormat="false" ht="12.75" hidden="false" customHeight="false" outlineLevel="0" collapsed="false">
      <c r="A22" s="17" t="s">
        <v>30</v>
      </c>
      <c r="B22" s="18" t="n">
        <v>244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</row>
    <row r="23" customFormat="false" ht="12.75" hidden="false" customHeight="false" outlineLevel="0" collapsed="false">
      <c r="A23" s="17" t="s">
        <v>31</v>
      </c>
      <c r="B23" s="13" t="n">
        <v>244212</v>
      </c>
      <c r="C23" s="13" t="n">
        <v>9146</v>
      </c>
      <c r="D23" s="13" t="n">
        <v>6169</v>
      </c>
      <c r="E23" s="13" t="n">
        <v>1500</v>
      </c>
      <c r="F23" s="20" t="n">
        <v>1322950</v>
      </c>
      <c r="G23" s="13" t="n">
        <v>3400</v>
      </c>
      <c r="H23" s="13" t="n">
        <v>22700</v>
      </c>
      <c r="I23" s="13" t="n">
        <v>1000</v>
      </c>
      <c r="J23" s="13" t="n">
        <v>6800</v>
      </c>
      <c r="K23" s="21" t="n">
        <v>778750</v>
      </c>
      <c r="L23" s="13"/>
      <c r="M23" s="13" t="n">
        <v>17700</v>
      </c>
      <c r="N23" s="13" t="n">
        <v>1000</v>
      </c>
      <c r="O23" s="14" t="n">
        <f aca="false">SUM(B23:N23)</f>
        <v>2415327</v>
      </c>
    </row>
    <row r="24" customFormat="false" ht="12.75" hidden="false" customHeight="false" outlineLevel="0" collapsed="false">
      <c r="A24" s="17" t="s">
        <v>32</v>
      </c>
      <c r="B24" s="22" t="n">
        <v>0</v>
      </c>
      <c r="C24" s="22" t="n">
        <v>0</v>
      </c>
      <c r="D24" s="22" t="n">
        <v>400</v>
      </c>
      <c r="E24" s="22" t="n">
        <v>1000</v>
      </c>
      <c r="F24" s="22" t="n">
        <v>1300</v>
      </c>
      <c r="G24" s="22" t="n">
        <v>1000</v>
      </c>
      <c r="H24" s="22" t="n">
        <v>1000</v>
      </c>
      <c r="I24" s="22" t="n">
        <v>0</v>
      </c>
      <c r="J24" s="22" t="n">
        <v>1000</v>
      </c>
      <c r="K24" s="22" t="n">
        <v>2000</v>
      </c>
      <c r="L24" s="22"/>
      <c r="M24" s="22" t="n">
        <v>2000</v>
      </c>
      <c r="N24" s="22" t="n">
        <v>400</v>
      </c>
      <c r="O24" s="16" t="n">
        <f aca="false">SUM(B24:N24)</f>
        <v>10100</v>
      </c>
    </row>
    <row r="25" customFormat="false" ht="12.75" hidden="false" customHeight="false" outlineLevel="0" collapsed="false">
      <c r="A25" s="17" t="s">
        <v>33</v>
      </c>
      <c r="B25" s="13" t="n">
        <v>32300</v>
      </c>
      <c r="C25" s="13" t="n">
        <v>70017</v>
      </c>
      <c r="D25" s="21" t="n">
        <v>34500</v>
      </c>
      <c r="E25" s="21" t="n">
        <v>0</v>
      </c>
      <c r="F25" s="21" t="n">
        <v>0</v>
      </c>
      <c r="G25" s="21" t="n">
        <v>0</v>
      </c>
      <c r="H25" s="21" t="n">
        <v>0</v>
      </c>
      <c r="I25" s="13" t="n">
        <v>35000</v>
      </c>
      <c r="J25" s="13" t="n">
        <v>50000</v>
      </c>
      <c r="K25" s="21" t="n">
        <v>0</v>
      </c>
      <c r="L25" s="21"/>
      <c r="M25" s="13" t="n">
        <v>229400</v>
      </c>
      <c r="N25" s="13" t="n">
        <v>45000</v>
      </c>
      <c r="O25" s="14" t="n">
        <f aca="false">SUM(B25:N25)</f>
        <v>496217</v>
      </c>
    </row>
    <row r="26" customFormat="false" ht="12.75" hidden="false" customHeight="false" outlineLevel="0" collapsed="false">
      <c r="A26" s="23" t="s">
        <v>34</v>
      </c>
      <c r="B26" s="9" t="n">
        <f aca="false">B8+B17</f>
        <v>2549368</v>
      </c>
      <c r="C26" s="9" t="n">
        <v>2126163</v>
      </c>
      <c r="D26" s="9" t="n">
        <f aca="false">D8+D17</f>
        <v>2196603</v>
      </c>
      <c r="E26" s="9" t="n">
        <f aca="false">E8+E17</f>
        <v>2146400</v>
      </c>
      <c r="F26" s="9" t="n">
        <f aca="false">F8+F17</f>
        <v>7810850</v>
      </c>
      <c r="G26" s="9" t="n">
        <f aca="false">G8+G17</f>
        <v>1933400</v>
      </c>
      <c r="H26" s="9" t="n">
        <f aca="false">H8+H17</f>
        <v>5524000</v>
      </c>
      <c r="I26" s="9" t="n">
        <f aca="false">I8+I17</f>
        <v>606200</v>
      </c>
      <c r="J26" s="9" t="n">
        <f aca="false">J8+J17</f>
        <v>1747500</v>
      </c>
      <c r="K26" s="9" t="n">
        <f aca="false">K8+K17</f>
        <v>8398150</v>
      </c>
      <c r="L26" s="9"/>
      <c r="M26" s="9" t="n">
        <f aca="false">M8+M17</f>
        <v>4906900</v>
      </c>
      <c r="N26" s="9" t="n">
        <f aca="false">N8+N17</f>
        <v>1042500</v>
      </c>
      <c r="O26" s="9" t="n">
        <f aca="false">SUM(B26:N26)</f>
        <v>40988034</v>
      </c>
    </row>
    <row r="27" customFormat="false" ht="38.25" hidden="false" customHeight="false" outlineLevel="0" collapsed="false">
      <c r="A27" s="24" t="s">
        <v>35</v>
      </c>
      <c r="B27" s="14"/>
      <c r="C27" s="14"/>
      <c r="D27" s="14"/>
      <c r="E27" s="14" t="n">
        <v>2018400</v>
      </c>
      <c r="F27" s="14" t="n">
        <v>5410200</v>
      </c>
      <c r="G27" s="14" t="n">
        <v>1927900</v>
      </c>
      <c r="H27" s="25" t="n">
        <v>4414400</v>
      </c>
      <c r="I27" s="14" t="n">
        <v>530000</v>
      </c>
      <c r="J27" s="14" t="n">
        <v>849000</v>
      </c>
      <c r="K27" s="14" t="n">
        <v>6463500</v>
      </c>
      <c r="L27" s="14"/>
      <c r="M27" s="14" t="n">
        <v>4402300</v>
      </c>
      <c r="N27" s="14" t="n">
        <v>697300</v>
      </c>
      <c r="O27" s="14" t="n">
        <f aca="false">SUM(B27:N27)</f>
        <v>26713000</v>
      </c>
    </row>
    <row r="28" customFormat="false" ht="12.75" hidden="false" customHeight="false" outlineLevel="0" collapsed="false">
      <c r="A28" s="8" t="s">
        <v>36</v>
      </c>
      <c r="B28" s="14"/>
      <c r="C28" s="14"/>
      <c r="D28" s="14"/>
      <c r="E28" s="14" t="n">
        <v>2020100</v>
      </c>
      <c r="F28" s="14" t="n">
        <v>5916500</v>
      </c>
      <c r="G28" s="14" t="n">
        <v>1478900</v>
      </c>
      <c r="H28" s="14" t="n">
        <v>4422300</v>
      </c>
      <c r="I28" s="14" t="n">
        <v>529500</v>
      </c>
      <c r="J28" s="14" t="n">
        <v>1130900</v>
      </c>
      <c r="K28" s="14" t="n">
        <v>6275500</v>
      </c>
      <c r="L28" s="14"/>
      <c r="M28" s="14" t="n">
        <v>4018600</v>
      </c>
      <c r="N28" s="14" t="n">
        <v>751600</v>
      </c>
      <c r="O28" s="14" t="n">
        <f aca="false">SUM(B28:N28)</f>
        <v>26543900</v>
      </c>
    </row>
    <row r="29" customFormat="false" ht="12.75" hidden="false" customHeight="false" outlineLevel="0" collapsed="false">
      <c r="A29" s="8" t="s">
        <v>37</v>
      </c>
      <c r="B29" s="26"/>
      <c r="C29" s="26"/>
      <c r="D29" s="26"/>
      <c r="E29" s="26" t="n">
        <f aca="false">E28/E27</f>
        <v>1.00084225128815</v>
      </c>
      <c r="F29" s="26" t="n">
        <f aca="false">F28/F27</f>
        <v>1.0935824923293</v>
      </c>
      <c r="G29" s="26" t="n">
        <f aca="false">G28/G27</f>
        <v>0.767104102909902</v>
      </c>
      <c r="H29" s="26" t="n">
        <f aca="false">H28/H27</f>
        <v>1.00178959768032</v>
      </c>
      <c r="I29" s="26" t="n">
        <f aca="false">I28/I27</f>
        <v>0.999056603773585</v>
      </c>
      <c r="J29" s="26" t="n">
        <f aca="false">J28/J27</f>
        <v>1.33203769140165</v>
      </c>
      <c r="K29" s="26" t="n">
        <f aca="false">K28/K27</f>
        <v>0.970913591707279</v>
      </c>
      <c r="L29" s="26"/>
      <c r="M29" s="26" t="n">
        <f aca="false">M28/M27</f>
        <v>0.912841014924017</v>
      </c>
      <c r="N29" s="26" t="n">
        <f aca="false">N28/N27</f>
        <v>1.07787179119461</v>
      </c>
      <c r="O29" s="26" t="n">
        <f aca="false">O28/O27</f>
        <v>0.99366974881144</v>
      </c>
    </row>
    <row r="30" customFormat="false" ht="38.25" hidden="false" customHeight="false" outlineLevel="0" collapsed="false">
      <c r="A30" s="24" t="s">
        <v>38</v>
      </c>
      <c r="B30" s="26"/>
      <c r="C30" s="26"/>
      <c r="D30" s="26"/>
      <c r="E30" s="26" t="n">
        <f aca="false">E26/E28</f>
        <v>1.0625216573437</v>
      </c>
      <c r="F30" s="26" t="n">
        <f aca="false">F26/F28</f>
        <v>1.32018085016479</v>
      </c>
      <c r="G30" s="26" t="n">
        <f aca="false">G26/G28</f>
        <v>1.30732301034553</v>
      </c>
      <c r="H30" s="26" t="n">
        <f aca="false">H26/H28</f>
        <v>1.24912375912986</v>
      </c>
      <c r="I30" s="26" t="n">
        <f aca="false">I26/I28</f>
        <v>1.14485363550519</v>
      </c>
      <c r="J30" s="26" t="n">
        <f aca="false">J26/J28</f>
        <v>1.54522946325935</v>
      </c>
      <c r="K30" s="26" t="n">
        <f aca="false">K26/K28</f>
        <v>1.33824396462433</v>
      </c>
      <c r="L30" s="26"/>
      <c r="M30" s="26" t="n">
        <f aca="false">M26/M28</f>
        <v>1.22104713084159</v>
      </c>
      <c r="N30" s="26" t="n">
        <f aca="false">N26/N28</f>
        <v>1.38704097924428</v>
      </c>
      <c r="O30" s="26" t="n">
        <f aca="false">O26/O28</f>
        <v>1.54416020253241</v>
      </c>
    </row>
    <row r="31" customFormat="false" ht="25.5" hidden="false" customHeight="false" outlineLevel="0" collapsed="false">
      <c r="A31" s="24" t="s">
        <v>39</v>
      </c>
      <c r="B31" s="26"/>
      <c r="C31" s="26"/>
      <c r="D31" s="26"/>
      <c r="E31" s="26" t="n">
        <f aca="false">E26/E27</f>
        <v>1.06341656757828</v>
      </c>
      <c r="F31" s="26" t="n">
        <f aca="false">F26/F27</f>
        <v>1.44372666444863</v>
      </c>
      <c r="G31" s="26" t="n">
        <f aca="false">G26/G27</f>
        <v>1.00285284506458</v>
      </c>
      <c r="H31" s="26" t="n">
        <f aca="false">H26/H27</f>
        <v>1.25135918811163</v>
      </c>
      <c r="I31" s="26" t="n">
        <f aca="false">I26/I27</f>
        <v>1.14377358490566</v>
      </c>
      <c r="J31" s="26" t="n">
        <f aca="false">J26/J27</f>
        <v>2.0583038869258</v>
      </c>
      <c r="K31" s="26" t="n">
        <f aca="false">K26/K27</f>
        <v>1.299319254274</v>
      </c>
      <c r="L31" s="26"/>
      <c r="M31" s="26" t="n">
        <f aca="false">M26/M27</f>
        <v>1.11462190218749</v>
      </c>
      <c r="N31" s="26" t="n">
        <f aca="false">N26/N27</f>
        <v>1.49505234475835</v>
      </c>
      <c r="O31" s="26" t="n">
        <f aca="false">O26/O27</f>
        <v>1.534385280575</v>
      </c>
    </row>
    <row r="32" customFormat="false" ht="12.75" hidden="false" customHeight="false" outlineLevel="0" collapsed="false">
      <c r="A32" s="23" t="s">
        <v>40</v>
      </c>
      <c r="B32" s="14" t="n">
        <f aca="false">B26/B41%</f>
        <v>63.3451971443366</v>
      </c>
      <c r="C32" s="14"/>
      <c r="D32" s="14" t="n">
        <f aca="false">D26/D41%</f>
        <v>12.4668868280534</v>
      </c>
      <c r="E32" s="14" t="n">
        <f aca="false">E26/E41%</f>
        <v>62.865008933017</v>
      </c>
      <c r="F32" s="14" t="n">
        <f aca="false">F26/F41%</f>
        <v>86.554966395727</v>
      </c>
      <c r="G32" s="14" t="n">
        <f aca="false">G26/G41%</f>
        <v>59.1561362176055</v>
      </c>
      <c r="H32" s="14" t="n">
        <f aca="false">H26/H41%</f>
        <v>77.9576341749107</v>
      </c>
      <c r="I32" s="14" t="n">
        <f aca="false">I26/I41%</f>
        <v>33.3608497055748</v>
      </c>
      <c r="J32" s="14" t="n">
        <f aca="false">J26/J41%</f>
        <v>69.6131936421942</v>
      </c>
      <c r="K32" s="14" t="n">
        <f aca="false">K26/K41%</f>
        <v>95.905968606716</v>
      </c>
      <c r="L32" s="14"/>
      <c r="M32" s="14" t="n">
        <f aca="false">M26/M41%</f>
        <v>86.7633277340642</v>
      </c>
      <c r="N32" s="14" t="n">
        <f aca="false">N26/N41%</f>
        <v>44.5474745748227</v>
      </c>
      <c r="O32" s="14" t="n">
        <f aca="false">O26/O41%</f>
        <v>60.2937672656924</v>
      </c>
    </row>
    <row r="33" customFormat="false" ht="12.75" hidden="false" customHeight="false" outlineLevel="0" collapsed="false">
      <c r="A33" s="23" t="s">
        <v>41</v>
      </c>
      <c r="B33" s="9" t="n">
        <f aca="false">B35+B38+B39+B40</f>
        <v>1475196</v>
      </c>
      <c r="C33" s="9" t="n">
        <f aca="false">C35+C38+C39+C40</f>
        <v>496573</v>
      </c>
      <c r="D33" s="9" t="n">
        <f aca="false">D35+D38+D39+D40</f>
        <v>15422896</v>
      </c>
      <c r="E33" s="9" t="n">
        <f aca="false">E35+E38+E39+E40</f>
        <v>1267900</v>
      </c>
      <c r="F33" s="9" t="n">
        <f aca="false">F35+F38+F39+F40</f>
        <v>1213300</v>
      </c>
      <c r="G33" s="9" t="n">
        <f aca="false">G35+G38+G39+G40</f>
        <v>1334900</v>
      </c>
      <c r="H33" s="9" t="n">
        <f aca="false">H35+H38+H39+H40</f>
        <v>1561900</v>
      </c>
      <c r="I33" s="9" t="n">
        <f aca="false">I35+I38+I39+I40</f>
        <v>1210900</v>
      </c>
      <c r="J33" s="9" t="n">
        <f aca="false">J35+J38+J39+J40</f>
        <v>762800</v>
      </c>
      <c r="K33" s="9" t="n">
        <f aca="false">K35+K38+K39+K40</f>
        <v>358500</v>
      </c>
      <c r="L33" s="9"/>
      <c r="M33" s="9" t="n">
        <f aca="false">M35+M38+M39+M40</f>
        <v>748600</v>
      </c>
      <c r="N33" s="9" t="n">
        <f aca="false">N35+N38+N39+N40</f>
        <v>1297700</v>
      </c>
      <c r="O33" s="9" t="n">
        <f aca="false">O35+O38+O39+O40</f>
        <v>27151165</v>
      </c>
    </row>
    <row r="34" customFormat="false" ht="12.75" hidden="false" customHeight="false" outlineLevel="0" collapsed="false">
      <c r="A34" s="23" t="s">
        <v>42</v>
      </c>
      <c r="B34" s="14" t="n">
        <f aca="false">B33/B41%</f>
        <v>36.6548028556634</v>
      </c>
      <c r="C34" s="14" t="n">
        <f aca="false">C33/C41%</f>
        <v>20.1524216281412</v>
      </c>
      <c r="D34" s="14" t="n">
        <f aca="false">D33/D41%</f>
        <v>87.5331131719466</v>
      </c>
      <c r="E34" s="14" t="n">
        <f aca="false">E33/E41%</f>
        <v>37.134991066983</v>
      </c>
      <c r="F34" s="14" t="n">
        <f aca="false">F33/F41%</f>
        <v>13.445033604273</v>
      </c>
      <c r="G34" s="14" t="n">
        <f aca="false">G33/G41%</f>
        <v>40.8438637823945</v>
      </c>
      <c r="H34" s="14" t="n">
        <f aca="false">H33/H41%</f>
        <v>22.0423658250893</v>
      </c>
      <c r="I34" s="14" t="n">
        <f aca="false">I33/I41%</f>
        <v>66.6391502944252</v>
      </c>
      <c r="J34" s="14" t="n">
        <f aca="false">J33/J41%</f>
        <v>30.3868063578058</v>
      </c>
      <c r="K34" s="14" t="n">
        <f aca="false">K33/K41%</f>
        <v>4.09403139328396</v>
      </c>
      <c r="L34" s="14"/>
      <c r="M34" s="14" t="n">
        <f aca="false">M33/M41%</f>
        <v>13.2366722659358</v>
      </c>
      <c r="N34" s="14" t="n">
        <f aca="false">N33/N41%</f>
        <v>55.4525254251773</v>
      </c>
      <c r="O34" s="14" t="n">
        <f aca="false">O33/O41%</f>
        <v>39.9396083135486</v>
      </c>
    </row>
    <row r="35" customFormat="false" ht="12.75" hidden="false" customHeight="false" outlineLevel="0" collapsed="false">
      <c r="A35" s="23" t="s">
        <v>43</v>
      </c>
      <c r="B35" s="14" t="n">
        <v>1359400</v>
      </c>
      <c r="C35" s="14" t="n">
        <v>337923</v>
      </c>
      <c r="D35" s="14" t="n">
        <f aca="false">D36+D37</f>
        <v>755600</v>
      </c>
      <c r="E35" s="14" t="n">
        <f aca="false">E36+E37</f>
        <v>1085900</v>
      </c>
      <c r="F35" s="14" t="n">
        <f aca="false">F36+F37</f>
        <v>1035900</v>
      </c>
      <c r="G35" s="14" t="n">
        <f aca="false">G36+G37</f>
        <v>1140300</v>
      </c>
      <c r="H35" s="14" t="n">
        <f aca="false">H36+H37</f>
        <v>1076500</v>
      </c>
      <c r="I35" s="14" t="n">
        <f aca="false">I36+I37</f>
        <v>1120100</v>
      </c>
      <c r="J35" s="14" t="n">
        <f aca="false">J36+J37</f>
        <v>567800</v>
      </c>
      <c r="K35" s="14" t="n">
        <f aca="false">K36+K37</f>
        <v>242400</v>
      </c>
      <c r="L35" s="14"/>
      <c r="M35" s="14" t="n">
        <f aca="false">M36+M37</f>
        <v>599400</v>
      </c>
      <c r="N35" s="14" t="n">
        <f aca="false">N36+N37</f>
        <v>1156800</v>
      </c>
      <c r="O35" s="14" t="n">
        <f aca="false">SUM(B35:N35)</f>
        <v>10478023</v>
      </c>
    </row>
    <row r="36" customFormat="false" ht="63.75" hidden="false" customHeight="false" outlineLevel="0" collapsed="false">
      <c r="A36" s="27" t="s">
        <v>44</v>
      </c>
      <c r="B36" s="28" t="n">
        <v>9400</v>
      </c>
      <c r="C36" s="28" t="n">
        <v>126900</v>
      </c>
      <c r="D36" s="28" t="n">
        <v>755600</v>
      </c>
      <c r="E36" s="28" t="n">
        <v>886900</v>
      </c>
      <c r="F36" s="28" t="n">
        <v>1035900</v>
      </c>
      <c r="G36" s="28" t="n">
        <v>644300</v>
      </c>
      <c r="H36" s="28" t="n">
        <v>1076500</v>
      </c>
      <c r="I36" s="28" t="n">
        <v>542600</v>
      </c>
      <c r="J36" s="28" t="n">
        <v>486100</v>
      </c>
      <c r="K36" s="28" t="n">
        <v>242400</v>
      </c>
      <c r="L36" s="28"/>
      <c r="M36" s="28" t="n">
        <v>599400</v>
      </c>
      <c r="N36" s="28" t="n">
        <v>609800</v>
      </c>
      <c r="O36" s="14" t="n">
        <f aca="false">SUM(B36:N36)</f>
        <v>7015800</v>
      </c>
    </row>
    <row r="37" customFormat="false" ht="51" hidden="false" customHeight="false" outlineLevel="0" collapsed="false">
      <c r="A37" s="27" t="s">
        <v>45</v>
      </c>
      <c r="B37" s="28" t="n">
        <v>0</v>
      </c>
      <c r="C37" s="28" t="n">
        <v>15000</v>
      </c>
      <c r="D37" s="28" t="n">
        <v>0</v>
      </c>
      <c r="E37" s="28" t="n">
        <v>199000</v>
      </c>
      <c r="F37" s="28" t="n">
        <v>0</v>
      </c>
      <c r="G37" s="28" t="n">
        <v>496000</v>
      </c>
      <c r="H37" s="28" t="n">
        <v>0</v>
      </c>
      <c r="I37" s="28" t="n">
        <v>577500</v>
      </c>
      <c r="J37" s="28" t="n">
        <v>81700</v>
      </c>
      <c r="K37" s="28" t="n">
        <v>0</v>
      </c>
      <c r="L37" s="28"/>
      <c r="M37" s="28" t="n">
        <v>0</v>
      </c>
      <c r="N37" s="28" t="n">
        <v>547000</v>
      </c>
      <c r="O37" s="14" t="n">
        <f aca="false">SUM(B37:N37)</f>
        <v>1916200</v>
      </c>
    </row>
    <row r="38" customFormat="false" ht="102" hidden="false" customHeight="false" outlineLevel="0" collapsed="false">
      <c r="A38" s="27" t="s">
        <v>46</v>
      </c>
      <c r="B38" s="13" t="n">
        <v>67200</v>
      </c>
      <c r="C38" s="13" t="n">
        <v>62500</v>
      </c>
      <c r="D38" s="13" t="n">
        <v>56900</v>
      </c>
      <c r="E38" s="13" t="n">
        <v>59700</v>
      </c>
      <c r="F38" s="13" t="n">
        <v>149200</v>
      </c>
      <c r="G38" s="13" t="n">
        <v>59700</v>
      </c>
      <c r="H38" s="13" t="n">
        <v>149200</v>
      </c>
      <c r="I38" s="13" t="n">
        <v>59700</v>
      </c>
      <c r="J38" s="13" t="n">
        <v>59700</v>
      </c>
      <c r="K38" s="13" t="n">
        <v>59700</v>
      </c>
      <c r="L38" s="13"/>
      <c r="M38" s="13" t="n">
        <v>149200</v>
      </c>
      <c r="N38" s="13" t="n">
        <v>59700</v>
      </c>
      <c r="O38" s="14" t="n">
        <f aca="false">SUM(B38:N38)</f>
        <v>992400</v>
      </c>
    </row>
    <row r="39" customFormat="false" ht="12.75" hidden="false" customHeight="false" outlineLevel="0" collapsed="false">
      <c r="A39" s="27" t="s">
        <v>47</v>
      </c>
      <c r="B39" s="13" t="n">
        <v>7500</v>
      </c>
      <c r="C39" s="13"/>
      <c r="D39" s="13" t="n">
        <v>14517163</v>
      </c>
      <c r="E39" s="13" t="n">
        <v>42300</v>
      </c>
      <c r="F39" s="13" t="n">
        <v>28200</v>
      </c>
      <c r="G39" s="13" t="n">
        <v>64900</v>
      </c>
      <c r="H39" s="13" t="n">
        <v>28200</v>
      </c>
      <c r="I39" s="13" t="n">
        <v>14100</v>
      </c>
      <c r="J39" s="13" t="n">
        <v>35300</v>
      </c>
      <c r="K39" s="13" t="n">
        <v>56400</v>
      </c>
      <c r="L39" s="13"/>
      <c r="M39" s="13" t="n">
        <v>0</v>
      </c>
      <c r="N39" s="13" t="n">
        <v>21200</v>
      </c>
      <c r="O39" s="14" t="n">
        <f aca="false">SUM(B39:N39)</f>
        <v>14815263</v>
      </c>
    </row>
    <row r="40" customFormat="false" ht="153" hidden="false" customHeight="false" outlineLevel="0" collapsed="false">
      <c r="A40" s="29" t="s">
        <v>48</v>
      </c>
      <c r="B40" s="13" t="n">
        <v>41096</v>
      </c>
      <c r="C40" s="13" t="n">
        <v>96150</v>
      </c>
      <c r="D40" s="13" t="n">
        <v>93233</v>
      </c>
      <c r="E40" s="13" t="n">
        <v>80000</v>
      </c>
      <c r="F40" s="13" t="n">
        <v>0</v>
      </c>
      <c r="G40" s="13" t="n">
        <v>70000</v>
      </c>
      <c r="H40" s="13" t="n">
        <v>308000</v>
      </c>
      <c r="I40" s="13" t="n">
        <v>17000</v>
      </c>
      <c r="J40" s="13" t="n">
        <v>100000</v>
      </c>
      <c r="K40" s="13" t="n">
        <v>0</v>
      </c>
      <c r="L40" s="13"/>
      <c r="M40" s="13" t="n">
        <v>0</v>
      </c>
      <c r="N40" s="13" t="n">
        <v>60000</v>
      </c>
      <c r="O40" s="14" t="n">
        <f aca="false">SUM(B40:N40)</f>
        <v>865479</v>
      </c>
      <c r="P40" s="30"/>
    </row>
    <row r="41" customFormat="false" ht="12.75" hidden="false" customHeight="false" outlineLevel="0" collapsed="false">
      <c r="A41" s="23" t="s">
        <v>49</v>
      </c>
      <c r="B41" s="9" t="n">
        <f aca="false">B26+B33</f>
        <v>4024564</v>
      </c>
      <c r="C41" s="9" t="n">
        <v>2464086</v>
      </c>
      <c r="D41" s="9" t="n">
        <f aca="false">D26+D33</f>
        <v>17619499</v>
      </c>
      <c r="E41" s="9" t="n">
        <f aca="false">E26+E33</f>
        <v>3414300</v>
      </c>
      <c r="F41" s="9" t="n">
        <f aca="false">F26+F33</f>
        <v>9024150</v>
      </c>
      <c r="G41" s="9" t="n">
        <f aca="false">G26+G33</f>
        <v>3268300</v>
      </c>
      <c r="H41" s="9" t="n">
        <f aca="false">H26+H33</f>
        <v>7085900</v>
      </c>
      <c r="I41" s="9" t="n">
        <f aca="false">I26+I33</f>
        <v>1817100</v>
      </c>
      <c r="J41" s="9" t="n">
        <f aca="false">J26+J33</f>
        <v>2510300</v>
      </c>
      <c r="K41" s="9" t="n">
        <f aca="false">K26+K33</f>
        <v>8756650</v>
      </c>
      <c r="L41" s="9"/>
      <c r="M41" s="9" t="n">
        <f aca="false">M26+M33</f>
        <v>5655500</v>
      </c>
      <c r="N41" s="9" t="n">
        <f aca="false">N26+N33</f>
        <v>2340200</v>
      </c>
      <c r="O41" s="9" t="n">
        <f aca="false">SUM(B41:N41)</f>
        <v>67980549</v>
      </c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</row>
    <row r="45" customFormat="false" ht="12.75" hidden="false" customHeight="false" outlineLevel="0" collapsed="false">
      <c r="A45" s="0" t="s">
        <v>50</v>
      </c>
      <c r="B45" s="0" t="n">
        <v>3515170</v>
      </c>
      <c r="C45" s="0" t="n">
        <v>3033671</v>
      </c>
      <c r="D45" s="0" t="n">
        <v>2993516</v>
      </c>
      <c r="E45" s="0" t="s">
        <v>51</v>
      </c>
    </row>
    <row r="46" customFormat="false" ht="12.75" hidden="false" customHeight="false" outlineLevel="0" collapsed="false">
      <c r="A46" s="27" t="s">
        <v>52</v>
      </c>
      <c r="B46" s="28" t="n">
        <v>1248986</v>
      </c>
      <c r="C46" s="28" t="n">
        <v>1341359</v>
      </c>
      <c r="D46" s="28" t="n">
        <v>1447467</v>
      </c>
    </row>
    <row r="47" customFormat="false" ht="12.75" hidden="false" customHeight="false" outlineLevel="0" collapsed="false">
      <c r="A47" s="27" t="s">
        <v>53</v>
      </c>
      <c r="B47" s="13" t="n">
        <v>478688</v>
      </c>
      <c r="C47" s="13" t="n">
        <v>667002</v>
      </c>
      <c r="D47" s="13" t="n">
        <v>616617</v>
      </c>
    </row>
    <row r="48" customFormat="false" ht="12.75" hidden="false" customHeight="false" outlineLevel="0" collapsed="false">
      <c r="A48" s="27" t="s">
        <v>54</v>
      </c>
      <c r="B48" s="13" t="n">
        <v>442900</v>
      </c>
      <c r="C48" s="13" t="n">
        <v>66291</v>
      </c>
      <c r="D48" s="13" t="n">
        <v>69077</v>
      </c>
    </row>
    <row r="49" customFormat="false" ht="12.75" hidden="false" customHeight="false" outlineLevel="0" collapsed="false">
      <c r="A49" s="29" t="s">
        <v>55</v>
      </c>
      <c r="B49" s="13" t="n">
        <v>66000</v>
      </c>
      <c r="C49" s="13" t="n">
        <v>52100</v>
      </c>
      <c r="D49" s="13" t="n">
        <v>55300</v>
      </c>
    </row>
    <row r="50" customFormat="false" ht="12.75" hidden="false" customHeight="false" outlineLevel="0" collapsed="false">
      <c r="A50" s="27" t="s">
        <v>56</v>
      </c>
      <c r="B50" s="13" t="n">
        <v>680893</v>
      </c>
      <c r="C50" s="13" t="n">
        <v>883094</v>
      </c>
      <c r="D50" s="13" t="n">
        <v>801323</v>
      </c>
    </row>
    <row r="51" customFormat="false" ht="12.75" hidden="false" customHeight="false" outlineLevel="0" collapsed="false">
      <c r="A51" s="27" t="s">
        <v>57</v>
      </c>
      <c r="B51" s="13" t="n">
        <v>597703</v>
      </c>
      <c r="C51" s="13"/>
      <c r="D51" s="13" t="n">
        <v>10080</v>
      </c>
    </row>
    <row r="52" customFormat="false" ht="12.75" hidden="false" customHeight="false" outlineLevel="0" collapsed="false">
      <c r="A52" s="34" t="s">
        <v>58</v>
      </c>
      <c r="B52" s="13" t="n">
        <v>514632</v>
      </c>
      <c r="C52" s="13" t="n">
        <v>302565</v>
      </c>
      <c r="D52" s="13" t="n">
        <v>14619635</v>
      </c>
    </row>
    <row r="53" customFormat="false" ht="12.75" hidden="false" customHeight="false" outlineLevel="0" collapsed="false">
      <c r="A53" s="34"/>
      <c r="C53" s="0" t="s">
        <v>59</v>
      </c>
    </row>
  </sheetData>
  <mergeCells count="1">
    <mergeCell ref="A3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9:23:09Z</dcterms:created>
  <dc:creator>ФУ</dc:creator>
  <dc:description/>
  <dc:language>en-US</dc:language>
  <cp:lastModifiedBy>Admin</cp:lastModifiedBy>
  <cp:lastPrinted>2012-11-15T15:27:18Z</cp:lastPrinted>
  <dcterms:modified xsi:type="dcterms:W3CDTF">2012-11-15T15:50:51Z</dcterms:modified>
  <cp:revision>0</cp:revision>
  <dc:subject/>
  <dc:title/>
</cp:coreProperties>
</file>